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07189"/>
        <c:axId val="5031526"/>
      </c:scatterChart>
      <c:valAx>
        <c:axId val="82607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6"/>
        <c:crossesAt val="0"/>
        <c:crossBetween val="midCat"/>
      </c:valAx>
      <c:valAx>
        <c:axId val="503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43067"/>
        <c:axId val="9939017"/>
      </c:scatterChart>
      <c:valAx>
        <c:axId val="46643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17"/>
        <c:crossesAt val="0"/>
        <c:crossBetween val="midCat"/>
      </c:valAx>
      <c:valAx>
        <c:axId val="993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