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139126"/>
        <c:axId val="44520709"/>
      </c:scatterChart>
      <c:valAx>
        <c:axId val="221391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709"/>
        <c:crossesAt val="0"/>
        <c:crossBetween val="midCat"/>
      </c:valAx>
      <c:valAx>
        <c:axId val="44520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964855"/>
        <c:axId val="92522446"/>
      </c:scatterChart>
      <c:valAx>
        <c:axId val="529648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446"/>
        <c:crossesAt val="0"/>
        <c:crossBetween val="midCat"/>
      </c:valAx>
      <c:valAx>
        <c:axId val="92522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