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52269"/>
        <c:axId val="24169353"/>
      </c:scatterChart>
      <c:valAx>
        <c:axId val="64552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353"/>
        <c:crossesAt val="0"/>
        <c:crossBetween val="midCat"/>
      </c:valAx>
      <c:valAx>
        <c:axId val="2416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50581"/>
        <c:axId val="26135653"/>
      </c:scatterChart>
      <c:valAx>
        <c:axId val="35050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653"/>
        <c:crossesAt val="0"/>
        <c:crossBetween val="midCat"/>
      </c:valAx>
      <c:valAx>
        <c:axId val="2613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