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30986"/>
        <c:axId val="45029992"/>
      </c:barChart>
      <c:catAx>
        <c:axId val="848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92"/>
        <c:auto val="1"/>
        <c:lblAlgn val="ctr"/>
        <c:lblOffset val="100"/>
        <c:noMultiLvlLbl val="0"/>
      </c:catAx>
      <c:valAx>
        <c:axId val="450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45739"/>
        <c:axId val="56466080"/>
      </c:barChart>
      <c:catAx>
        <c:axId val="3284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080"/>
        <c:auto val="1"/>
        <c:lblAlgn val="ctr"/>
        <c:lblOffset val="100"/>
        <c:noMultiLvlLbl val="0"/>
      </c:catAx>
      <c:valAx>
        <c:axId val="564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77108"/>
        <c:axId val="26091177"/>
      </c:barChart>
      <c:catAx>
        <c:axId val="948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177"/>
        <c:auto val="1"/>
        <c:lblAlgn val="ctr"/>
        <c:lblOffset val="100"/>
        <c:noMultiLvlLbl val="0"/>
      </c:catAx>
      <c:valAx>
        <c:axId val="260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96077"/>
        <c:axId val="49310920"/>
      </c:barChart>
      <c:catAx>
        <c:axId val="942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920"/>
        <c:auto val="1"/>
        <c:lblAlgn val="ctr"/>
        <c:lblOffset val="100"/>
        <c:noMultiLvlLbl val="0"/>
      </c:catAx>
      <c:valAx>
        <c:axId val="493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03612"/>
        <c:axId val="1106933"/>
      </c:barChart>
      <c:catAx>
        <c:axId val="650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33"/>
        <c:auto val="1"/>
        <c:lblAlgn val="ctr"/>
        <c:lblOffset val="100"/>
        <c:noMultiLvlLbl val="0"/>
      </c:catAx>
      <c:valAx>
        <c:axId val="11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68334"/>
        <c:axId val="85773391"/>
      </c:barChart>
      <c:catAx>
        <c:axId val="528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391"/>
        <c:auto val="1"/>
        <c:lblAlgn val="ctr"/>
        <c:lblOffset val="100"/>
        <c:noMultiLvlLbl val="0"/>
      </c:catAx>
      <c:valAx>
        <c:axId val="857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73292"/>
        <c:axId val="82682704"/>
      </c:barChart>
      <c:catAx>
        <c:axId val="585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704"/>
        <c:auto val="1"/>
        <c:lblAlgn val="ctr"/>
        <c:lblOffset val="100"/>
        <c:noMultiLvlLbl val="0"/>
      </c:catAx>
      <c:valAx>
        <c:axId val="826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27502"/>
        <c:axId val="14058091"/>
      </c:barChart>
      <c:catAx>
        <c:axId val="826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091"/>
        <c:auto val="1"/>
        <c:lblAlgn val="ctr"/>
        <c:lblOffset val="100"/>
        <c:noMultiLvlLbl val="0"/>
      </c:catAx>
      <c:valAx>
        <c:axId val="140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37588"/>
        <c:axId val="82282282"/>
      </c:barChart>
      <c:catAx>
        <c:axId val="702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282"/>
        <c:auto val="1"/>
        <c:lblAlgn val="ctr"/>
        <c:lblOffset val="100"/>
        <c:noMultiLvlLbl val="0"/>
      </c:catAx>
      <c:valAx>
        <c:axId val="822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3697"/>
        <c:axId val="39797483"/>
      </c:barChart>
      <c:catAx>
        <c:axId val="417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483"/>
        <c:auto val="1"/>
        <c:lblAlgn val="ctr"/>
        <c:lblOffset val="100"/>
        <c:noMultiLvlLbl val="0"/>
      </c:catAx>
      <c:valAx>
        <c:axId val="397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78682"/>
        <c:axId val="36005831"/>
      </c:barChart>
      <c:catAx>
        <c:axId val="260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831"/>
        <c:auto val="1"/>
        <c:lblAlgn val="ctr"/>
        <c:lblOffset val="100"/>
        <c:noMultiLvlLbl val="0"/>
      </c:catAx>
      <c:valAx>
        <c:axId val="360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6078"/>
        <c:axId val="6686807"/>
      </c:barChart>
      <c:catAx>
        <c:axId val="7986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07"/>
        <c:auto val="1"/>
        <c:lblAlgn val="ctr"/>
        <c:lblOffset val="100"/>
        <c:noMultiLvlLbl val="0"/>
      </c:catAx>
      <c:valAx>
        <c:axId val="66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37447"/>
        <c:axId val="48851811"/>
      </c:barChart>
      <c:catAx>
        <c:axId val="657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811"/>
        <c:auto val="1"/>
        <c:lblAlgn val="ctr"/>
        <c:lblOffset val="100"/>
        <c:noMultiLvlLbl val="0"/>
      </c:catAx>
      <c:valAx>
        <c:axId val="488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5146"/>
        <c:axId val="82340288"/>
      </c:barChart>
      <c:catAx>
        <c:axId val="160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288"/>
        <c:auto val="1"/>
        <c:lblAlgn val="ctr"/>
        <c:lblOffset val="100"/>
        <c:noMultiLvlLbl val="0"/>
      </c:catAx>
      <c:valAx>
        <c:axId val="823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33071"/>
        <c:axId val="61618607"/>
      </c:barChart>
      <c:catAx>
        <c:axId val="853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607"/>
        <c:auto val="1"/>
        <c:lblAlgn val="ctr"/>
        <c:lblOffset val="100"/>
        <c:noMultiLvlLbl val="0"/>
      </c:catAx>
      <c:valAx>
        <c:axId val="616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8236"/>
        <c:axId val="94111131"/>
      </c:barChart>
      <c:catAx>
        <c:axId val="8206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131"/>
        <c:auto val="1"/>
        <c:lblAlgn val="ctr"/>
        <c:lblOffset val="100"/>
        <c:noMultiLvlLbl val="0"/>
      </c:catAx>
      <c:valAx>
        <c:axId val="941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70247"/>
        <c:axId val="26744385"/>
      </c:barChart>
      <c:catAx>
        <c:axId val="7247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85"/>
        <c:auto val="1"/>
        <c:lblAlgn val="ctr"/>
        <c:lblOffset val="100"/>
        <c:noMultiLvlLbl val="0"/>
      </c:catAx>
      <c:valAx>
        <c:axId val="267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366"/>
        <c:axId val="90384416"/>
      </c:barChart>
      <c:catAx>
        <c:axId val="13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416"/>
        <c:auto val="1"/>
        <c:lblAlgn val="ctr"/>
        <c:lblOffset val="100"/>
        <c:noMultiLvlLbl val="0"/>
      </c:catAx>
      <c:valAx>
        <c:axId val="903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