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6363"/>
        <c:axId val="98766420"/>
      </c:scatterChart>
      <c:valAx>
        <c:axId val="7213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420"/>
        <c:crossesAt val="0"/>
        <c:crossBetween val="midCat"/>
      </c:valAx>
      <c:valAx>
        <c:axId val="9876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7164"/>
        <c:axId val="77501973"/>
      </c:scatterChart>
      <c:valAx>
        <c:axId val="5649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973"/>
        <c:crossesAt val="0"/>
        <c:crossBetween val="midCat"/>
      </c:valAx>
      <c:valAx>
        <c:axId val="7750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5845"/>
        <c:axId val="30251651"/>
      </c:scatterChart>
      <c:valAx>
        <c:axId val="9976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51"/>
        <c:crossesAt val="0"/>
        <c:crossBetween val="midCat"/>
      </c:valAx>
      <c:valAx>
        <c:axId val="3025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0683"/>
        <c:axId val="86451718"/>
      </c:scatterChart>
      <c:valAx>
        <c:axId val="6857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718"/>
        <c:crossesAt val="0"/>
        <c:crossBetween val="midCat"/>
      </c:valAx>
      <c:valAx>
        <c:axId val="8645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