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0080"/>
        <c:axId val="93437335"/>
      </c:barChart>
      <c:catAx>
        <c:axId val="710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335"/>
        <c:auto val="1"/>
        <c:lblAlgn val="ctr"/>
        <c:lblOffset val="100"/>
        <c:noMultiLvlLbl val="0"/>
      </c:catAx>
      <c:valAx>
        <c:axId val="9343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95821"/>
        <c:axId val="24119377"/>
      </c:barChart>
      <c:catAx>
        <c:axId val="2589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377"/>
        <c:auto val="1"/>
        <c:lblAlgn val="ctr"/>
        <c:lblOffset val="100"/>
        <c:noMultiLvlLbl val="0"/>
      </c:catAx>
      <c:valAx>
        <c:axId val="2411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68903"/>
        <c:axId val="43830768"/>
      </c:barChart>
      <c:catAx>
        <c:axId val="5936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0768"/>
        <c:auto val="1"/>
        <c:lblAlgn val="ctr"/>
        <c:lblOffset val="100"/>
        <c:noMultiLvlLbl val="0"/>
      </c:catAx>
      <c:valAx>
        <c:axId val="4383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01600"/>
        <c:axId val="61429871"/>
      </c:barChart>
      <c:catAx>
        <c:axId val="1740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871"/>
        <c:auto val="1"/>
        <c:lblAlgn val="ctr"/>
        <c:lblOffset val="100"/>
        <c:noMultiLvlLbl val="0"/>
      </c:catAx>
      <c:valAx>
        <c:axId val="6142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63315"/>
        <c:axId val="22404779"/>
      </c:barChart>
      <c:catAx>
        <c:axId val="4196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779"/>
        <c:auto val="1"/>
        <c:lblAlgn val="ctr"/>
        <c:lblOffset val="100"/>
        <c:noMultiLvlLbl val="0"/>
      </c:catAx>
      <c:valAx>
        <c:axId val="2240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03294"/>
        <c:axId val="15367081"/>
      </c:barChart>
      <c:catAx>
        <c:axId val="3040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081"/>
        <c:auto val="1"/>
        <c:lblAlgn val="ctr"/>
        <c:lblOffset val="100"/>
        <c:noMultiLvlLbl val="0"/>
      </c:catAx>
      <c:valAx>
        <c:axId val="1536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69296"/>
        <c:axId val="21744921"/>
      </c:barChart>
      <c:catAx>
        <c:axId val="1836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921"/>
        <c:auto val="1"/>
        <c:lblAlgn val="ctr"/>
        <c:lblOffset val="100"/>
        <c:noMultiLvlLbl val="0"/>
      </c:catAx>
      <c:valAx>
        <c:axId val="2174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3020"/>
        <c:axId val="63500612"/>
      </c:barChart>
      <c:catAx>
        <c:axId val="348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0612"/>
        <c:auto val="1"/>
        <c:lblAlgn val="ctr"/>
        <c:lblOffset val="100"/>
        <c:noMultiLvlLbl val="0"/>
      </c:catAx>
      <c:valAx>
        <c:axId val="6350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94007"/>
        <c:axId val="20127539"/>
      </c:barChart>
      <c:catAx>
        <c:axId val="8199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7539"/>
        <c:auto val="1"/>
        <c:lblAlgn val="ctr"/>
        <c:lblOffset val="100"/>
        <c:noMultiLvlLbl val="0"/>
      </c:catAx>
      <c:valAx>
        <c:axId val="2012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09594"/>
        <c:axId val="9531463"/>
      </c:barChart>
      <c:catAx>
        <c:axId val="8430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63"/>
        <c:auto val="1"/>
        <c:lblAlgn val="ctr"/>
        <c:lblOffset val="100"/>
        <c:noMultiLvlLbl val="0"/>
      </c:catAx>
      <c:valAx>
        <c:axId val="953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95551"/>
        <c:axId val="85395365"/>
      </c:barChart>
      <c:catAx>
        <c:axId val="1859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365"/>
        <c:auto val="1"/>
        <c:lblAlgn val="ctr"/>
        <c:lblOffset val="100"/>
        <c:noMultiLvlLbl val="0"/>
      </c:catAx>
      <c:valAx>
        <c:axId val="8539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69752"/>
        <c:axId val="4410325"/>
      </c:barChart>
      <c:catAx>
        <c:axId val="8456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25"/>
        <c:auto val="1"/>
        <c:lblAlgn val="ctr"/>
        <c:lblOffset val="100"/>
        <c:noMultiLvlLbl val="0"/>
      </c:catAx>
      <c:valAx>
        <c:axId val="441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04966"/>
        <c:axId val="47593000"/>
      </c:barChart>
      <c:catAx>
        <c:axId val="5490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000"/>
        <c:auto val="1"/>
        <c:lblAlgn val="ctr"/>
        <c:lblOffset val="100"/>
        <c:noMultiLvlLbl val="0"/>
      </c:catAx>
      <c:valAx>
        <c:axId val="4759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13040"/>
        <c:axId val="22619951"/>
      </c:barChart>
      <c:catAx>
        <c:axId val="9811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951"/>
        <c:auto val="1"/>
        <c:lblAlgn val="ctr"/>
        <c:lblOffset val="100"/>
        <c:noMultiLvlLbl val="0"/>
      </c:catAx>
      <c:valAx>
        <c:axId val="2261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03"/>
        <c:axId val="14112985"/>
      </c:barChart>
      <c:catAx>
        <c:axId val="4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985"/>
        <c:auto val="1"/>
        <c:lblAlgn val="ctr"/>
        <c:lblOffset val="100"/>
        <c:noMultiLvlLbl val="0"/>
      </c:catAx>
      <c:valAx>
        <c:axId val="1411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18061"/>
        <c:axId val="82646367"/>
      </c:barChart>
      <c:catAx>
        <c:axId val="9321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367"/>
        <c:auto val="1"/>
        <c:lblAlgn val="ctr"/>
        <c:lblOffset val="100"/>
        <c:noMultiLvlLbl val="0"/>
      </c:catAx>
      <c:valAx>
        <c:axId val="8264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58664"/>
        <c:axId val="95324590"/>
      </c:barChart>
      <c:catAx>
        <c:axId val="5715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590"/>
        <c:auto val="1"/>
        <c:lblAlgn val="ctr"/>
        <c:lblOffset val="100"/>
        <c:noMultiLvlLbl val="0"/>
      </c:catAx>
      <c:valAx>
        <c:axId val="9532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33596"/>
        <c:axId val="58371639"/>
      </c:barChart>
      <c:catAx>
        <c:axId val="7803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639"/>
        <c:auto val="1"/>
        <c:lblAlgn val="ctr"/>
        <c:lblOffset val="100"/>
        <c:noMultiLvlLbl val="0"/>
      </c:catAx>
      <c:valAx>
        <c:axId val="5837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