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01835"/>
        <c:axId val="59096879"/>
      </c:scatterChart>
      <c:valAx>
        <c:axId val="9250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879"/>
        <c:crossesAt val="0"/>
        <c:crossBetween val="midCat"/>
      </c:valAx>
      <c:valAx>
        <c:axId val="5909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11102"/>
        <c:axId val="23038660"/>
      </c:scatterChart>
      <c:valAx>
        <c:axId val="8461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660"/>
        <c:crossesAt val="0"/>
        <c:crossBetween val="midCat"/>
      </c:valAx>
      <c:valAx>
        <c:axId val="2303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41442"/>
        <c:axId val="99207230"/>
      </c:scatterChart>
      <c:valAx>
        <c:axId val="1984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230"/>
        <c:crossesAt val="0"/>
        <c:crossBetween val="midCat"/>
      </c:valAx>
      <c:valAx>
        <c:axId val="9920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42254"/>
        <c:axId val="54274358"/>
      </c:scatterChart>
      <c:valAx>
        <c:axId val="7064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358"/>
        <c:crossesAt val="0"/>
        <c:crossBetween val="midCat"/>
      </c:valAx>
      <c:valAx>
        <c:axId val="5427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