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6733970"/>
        <c:axId val="2944738"/>
      </c:scatterChart>
      <c:valAx>
        <c:axId val="16733970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38"/>
        <c:crossesAt val="0"/>
        <c:crossBetween val="midCat"/>
        <c:majorUnit val="45"/>
        <c:minorUnit val="15"/>
      </c:valAx>
      <c:valAx>
        <c:axId val="294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97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291449"/>
        <c:axId val="74011801"/>
      </c:scatterChart>
      <c:valAx>
        <c:axId val="329144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801"/>
        <c:crossesAt val="0"/>
        <c:crossBetween val="midCat"/>
        <c:majorUnit val="15"/>
        <c:minorUnit val="5"/>
      </c:valAx>
      <c:valAx>
        <c:axId val="7401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4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0366033"/>
        <c:axId val="89281736"/>
      </c:scatterChart>
      <c:valAx>
        <c:axId val="30366033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736"/>
        <c:crossesAt val="0"/>
        <c:crossBetween val="midCat"/>
        <c:majorUnit val="4"/>
        <c:minorUnit val="1"/>
      </c:valAx>
      <c:valAx>
        <c:axId val="8928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03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8285158"/>
        <c:axId val="58125814"/>
      </c:scatterChart>
      <c:valAx>
        <c:axId val="8285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814"/>
        <c:crossesAt val="0"/>
        <c:crossBetween val="midCat"/>
      </c:valAx>
      <c:valAx>
        <c:axId val="58125814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5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39296907"/>
        <c:axId val="44992053"/>
      </c:scatterChart>
      <c:valAx>
        <c:axId val="39296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053"/>
        <c:crossesAt val="0"/>
        <c:crossBetween val="midCat"/>
      </c:valAx>
      <c:valAx>
        <c:axId val="4499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90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