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60477"/>
        <c:axId val="62438271"/>
      </c:lineChart>
      <c:catAx>
        <c:axId val="85960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8271"/>
        <c:crossesAt val="0"/>
        <c:auto val="1"/>
        <c:lblAlgn val="ctr"/>
        <c:lblOffset val="100"/>
        <c:noMultiLvlLbl val="0"/>
      </c:catAx>
      <c:valAx>
        <c:axId val="6243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0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29655"/>
        <c:axId val="36369517"/>
      </c:lineChart>
      <c:catAx>
        <c:axId val="55829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9517"/>
        <c:crossesAt val="0"/>
        <c:auto val="1"/>
        <c:lblAlgn val="ctr"/>
        <c:lblOffset val="100"/>
        <c:noMultiLvlLbl val="0"/>
      </c:catAx>
      <c:valAx>
        <c:axId val="3636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9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