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078183"/>
        <c:axId val="42532012"/>
      </c:scatterChart>
      <c:valAx>
        <c:axId val="250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012"/>
        <c:crossesAt val="0"/>
        <c:crossBetween val="midCat"/>
      </c:valAx>
      <c:valAx>
        <c:axId val="425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8891"/>
        <c:axId val="83411561"/>
      </c:lineChart>
      <c:catAx>
        <c:axId val="7766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561"/>
        <c:crossesAt val="0"/>
        <c:auto val="1"/>
        <c:lblAlgn val="ctr"/>
        <c:lblOffset val="100"/>
        <c:noMultiLvlLbl val="0"/>
      </c:catAx>
      <c:valAx>
        <c:axId val="834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