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82337"/>
        <c:axId val="94191178"/>
      </c:barChart>
      <c:catAx>
        <c:axId val="57382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91178"/>
        <c:auto val="1"/>
        <c:lblAlgn val="ctr"/>
        <c:lblOffset val="100"/>
        <c:noMultiLvlLbl val="0"/>
      </c:catAx>
      <c:valAx>
        <c:axId val="94191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82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103710"/>
        <c:axId val="93435796"/>
      </c:barChart>
      <c:catAx>
        <c:axId val="26103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5796"/>
        <c:auto val="1"/>
        <c:lblAlgn val="ctr"/>
        <c:lblOffset val="100"/>
        <c:noMultiLvlLbl val="0"/>
      </c:catAx>
      <c:valAx>
        <c:axId val="93435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3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650582"/>
        <c:axId val="76326083"/>
      </c:barChart>
      <c:catAx>
        <c:axId val="42650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26083"/>
        <c:auto val="1"/>
        <c:lblAlgn val="ctr"/>
        <c:lblOffset val="100"/>
        <c:noMultiLvlLbl val="0"/>
      </c:catAx>
      <c:valAx>
        <c:axId val="76326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0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612855"/>
        <c:axId val="60131850"/>
      </c:barChart>
      <c:catAx>
        <c:axId val="80612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31850"/>
        <c:auto val="1"/>
        <c:lblAlgn val="ctr"/>
        <c:lblOffset val="100"/>
        <c:noMultiLvlLbl val="0"/>
      </c:catAx>
      <c:valAx>
        <c:axId val="60131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12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