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52724"/>
        <c:axId val="44622342"/>
      </c:lineChart>
      <c:catAx>
        <c:axId val="9485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22342"/>
        <c:crossesAt val="0"/>
        <c:auto val="1"/>
        <c:lblAlgn val="ctr"/>
        <c:lblOffset val="100"/>
        <c:noMultiLvlLbl val="0"/>
      </c:catAx>
      <c:valAx>
        <c:axId val="44622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52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47622"/>
        <c:axId val="95120381"/>
      </c:lineChart>
      <c:catAx>
        <c:axId val="4194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20381"/>
        <c:crossesAt val="0"/>
        <c:auto val="1"/>
        <c:lblAlgn val="ctr"/>
        <c:lblOffset val="100"/>
        <c:noMultiLvlLbl val="0"/>
      </c:catAx>
      <c:valAx>
        <c:axId val="95120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47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3954366"/>
        <c:axId val="1686513"/>
      </c:barChart>
      <c:catAx>
        <c:axId val="8395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6513"/>
        <c:crossesAt val="0"/>
        <c:auto val="1"/>
        <c:lblAlgn val="ctr"/>
        <c:lblOffset val="100"/>
        <c:noMultiLvlLbl val="0"/>
      </c:catAx>
      <c:valAx>
        <c:axId val="1686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54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3500234"/>
        <c:axId val="90170786"/>
        <c:axId val="53114115"/>
      </c:bar3DChart>
      <c:catAx>
        <c:axId val="9350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70786"/>
        <c:crossesAt val="0"/>
        <c:auto val="1"/>
        <c:lblAlgn val="ctr"/>
        <c:lblOffset val="100"/>
        <c:noMultiLvlLbl val="0"/>
      </c:catAx>
      <c:valAx>
        <c:axId val="90170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00234"/>
        <c:crossesAt val="1"/>
        <c:crossBetween val="midCat"/>
      </c:valAx>
      <c:serAx>
        <c:axId val="5311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7078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3848836"/>
        <c:axId val="74551889"/>
      </c:scatterChart>
      <c:valAx>
        <c:axId val="6384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51889"/>
        <c:crossesAt val="0"/>
        <c:crossBetween val="midCat"/>
      </c:valAx>
      <c:valAx>
        <c:axId val="74551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488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664005"/>
        <c:axId val="81111752"/>
      </c:scatterChart>
      <c:valAx>
        <c:axId val="836640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11752"/>
        <c:crossesAt val="0"/>
        <c:crossBetween val="midCat"/>
        <c:majorUnit val="30"/>
        <c:minorUnit val="30"/>
      </c:valAx>
      <c:valAx>
        <c:axId val="811117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640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845456"/>
        <c:axId val="83402585"/>
      </c:scatterChart>
      <c:valAx>
        <c:axId val="648454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02585"/>
        <c:crossesAt val="0"/>
        <c:crossBetween val="midCat"/>
        <c:majorUnit val="30"/>
        <c:minorUnit val="30"/>
      </c:valAx>
      <c:valAx>
        <c:axId val="834025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454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