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556037"/>
        <c:axId val="25579044"/>
      </c:scatterChart>
      <c:valAx>
        <c:axId val="68556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9044"/>
        <c:crossesAt val="0"/>
        <c:crossBetween val="midCat"/>
      </c:valAx>
      <c:valAx>
        <c:axId val="2557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560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082356"/>
        <c:axId val="34527532"/>
      </c:scatterChart>
      <c:valAx>
        <c:axId val="59082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27532"/>
        <c:crossesAt val="0"/>
        <c:crossBetween val="midCat"/>
      </c:valAx>
      <c:valAx>
        <c:axId val="3452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82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