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57450"/>
        <c:axId val="61773446"/>
      </c:lineChart>
      <c:catAx>
        <c:axId val="8357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73446"/>
        <c:crossesAt val="0"/>
        <c:auto val="1"/>
        <c:lblAlgn val="ctr"/>
        <c:lblOffset val="100"/>
        <c:noMultiLvlLbl val="0"/>
      </c:catAx>
      <c:valAx>
        <c:axId val="61773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7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256085"/>
        <c:axId val="22231980"/>
      </c:lineChart>
      <c:catAx>
        <c:axId val="84256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31980"/>
        <c:crossesAt val="0"/>
        <c:auto val="1"/>
        <c:lblAlgn val="ctr"/>
        <c:lblOffset val="100"/>
        <c:noMultiLvlLbl val="0"/>
      </c:catAx>
      <c:valAx>
        <c:axId val="22231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56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807263"/>
        <c:axId val="4689691"/>
      </c:lineChart>
      <c:catAx>
        <c:axId val="85807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9691"/>
        <c:crossesAt val="0"/>
        <c:auto val="1"/>
        <c:lblAlgn val="ctr"/>
        <c:lblOffset val="100"/>
        <c:noMultiLvlLbl val="0"/>
      </c:catAx>
      <c:valAx>
        <c:axId val="4689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07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633046"/>
        <c:axId val="49215750"/>
      </c:lineChart>
      <c:catAx>
        <c:axId val="96633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15750"/>
        <c:crossesAt val="0"/>
        <c:auto val="1"/>
        <c:lblAlgn val="ctr"/>
        <c:lblOffset val="100"/>
        <c:noMultiLvlLbl val="0"/>
      </c:catAx>
      <c:valAx>
        <c:axId val="49215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33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95199"/>
        <c:axId val="18328667"/>
      </c:lineChart>
      <c:catAx>
        <c:axId val="8995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28667"/>
        <c:crossesAt val="0"/>
        <c:auto val="1"/>
        <c:lblAlgn val="ctr"/>
        <c:lblOffset val="100"/>
        <c:noMultiLvlLbl val="0"/>
      </c:catAx>
      <c:valAx>
        <c:axId val="18328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5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071359"/>
        <c:axId val="99621089"/>
      </c:lineChart>
      <c:catAx>
        <c:axId val="86071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21089"/>
        <c:crossesAt val="0"/>
        <c:auto val="1"/>
        <c:lblAlgn val="ctr"/>
        <c:lblOffset val="100"/>
        <c:noMultiLvlLbl val="0"/>
      </c:catAx>
      <c:valAx>
        <c:axId val="99621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71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237322"/>
        <c:axId val="82270382"/>
      </c:lineChart>
      <c:catAx>
        <c:axId val="49237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70382"/>
        <c:crossesAt val="0"/>
        <c:auto val="1"/>
        <c:lblAlgn val="ctr"/>
        <c:lblOffset val="100"/>
        <c:noMultiLvlLbl val="0"/>
      </c:catAx>
      <c:valAx>
        <c:axId val="82270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37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675510"/>
        <c:axId val="67794482"/>
      </c:lineChart>
      <c:catAx>
        <c:axId val="14675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94482"/>
        <c:crossesAt val="0"/>
        <c:auto val="1"/>
        <c:lblAlgn val="ctr"/>
        <c:lblOffset val="100"/>
        <c:noMultiLvlLbl val="0"/>
      </c:catAx>
      <c:valAx>
        <c:axId val="67794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75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812420"/>
        <c:axId val="64941628"/>
      </c:lineChart>
      <c:catAx>
        <c:axId val="73812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41628"/>
        <c:crossesAt val="0"/>
        <c:auto val="1"/>
        <c:lblAlgn val="ctr"/>
        <c:lblOffset val="100"/>
        <c:noMultiLvlLbl val="0"/>
      </c:catAx>
      <c:valAx>
        <c:axId val="64941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12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501022"/>
        <c:axId val="65462392"/>
      </c:lineChart>
      <c:catAx>
        <c:axId val="58501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62392"/>
        <c:crossesAt val="0"/>
        <c:auto val="1"/>
        <c:lblAlgn val="ctr"/>
        <c:lblOffset val="100"/>
        <c:noMultiLvlLbl val="0"/>
      </c:catAx>
      <c:valAx>
        <c:axId val="65462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01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