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18553285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18553403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