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128894"/>
        <c:axId val="91726708"/>
      </c:barChart>
      <c:catAx>
        <c:axId val="9912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26708"/>
        <c:crossesAt val="0"/>
        <c:auto val="1"/>
        <c:lblAlgn val="ctr"/>
        <c:lblOffset val="100"/>
        <c:noMultiLvlLbl val="0"/>
      </c:catAx>
      <c:valAx>
        <c:axId val="917267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28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957149"/>
        <c:axId val="96576187"/>
      </c:barChart>
      <c:catAx>
        <c:axId val="5195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76187"/>
        <c:crossesAt val="0"/>
        <c:auto val="1"/>
        <c:lblAlgn val="ctr"/>
        <c:lblOffset val="100"/>
        <c:noMultiLvlLbl val="0"/>
      </c:catAx>
      <c:valAx>
        <c:axId val="965761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57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585606"/>
        <c:axId val="32511310"/>
      </c:barChart>
      <c:catAx>
        <c:axId val="6958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11310"/>
        <c:crossesAt val="0"/>
        <c:auto val="1"/>
        <c:lblAlgn val="ctr"/>
        <c:lblOffset val="100"/>
        <c:noMultiLvlLbl val="0"/>
      </c:catAx>
      <c:valAx>
        <c:axId val="325113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85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742525"/>
        <c:axId val="59981977"/>
      </c:barChart>
      <c:catAx>
        <c:axId val="1274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81977"/>
        <c:crossesAt val="0"/>
        <c:auto val="1"/>
        <c:lblAlgn val="ctr"/>
        <c:lblOffset val="100"/>
        <c:noMultiLvlLbl val="0"/>
      </c:catAx>
      <c:valAx>
        <c:axId val="599819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42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593399"/>
        <c:axId val="46593682"/>
      </c:barChart>
      <c:catAx>
        <c:axId val="1859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93682"/>
        <c:crossesAt val="0"/>
        <c:auto val="1"/>
        <c:lblAlgn val="ctr"/>
        <c:lblOffset val="100"/>
        <c:noMultiLvlLbl val="0"/>
      </c:catAx>
      <c:valAx>
        <c:axId val="465936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93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880152"/>
        <c:axId val="27073809"/>
      </c:barChart>
      <c:catAx>
        <c:axId val="8788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73809"/>
        <c:crossesAt val="0"/>
        <c:auto val="1"/>
        <c:lblAlgn val="ctr"/>
        <c:lblOffset val="100"/>
        <c:noMultiLvlLbl val="0"/>
      </c:catAx>
      <c:valAx>
        <c:axId val="270738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80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856622"/>
        <c:axId val="25293499"/>
      </c:barChart>
      <c:catAx>
        <c:axId val="538566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293499"/>
        <c:crossesAt val="0"/>
        <c:auto val="1"/>
        <c:lblAlgn val="ctr"/>
        <c:lblOffset val="100"/>
        <c:noMultiLvlLbl val="0"/>
      </c:catAx>
      <c:valAx>
        <c:axId val="252934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566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