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260856"/>
        <c:axId val="70573751"/>
      </c:scatterChart>
      <c:valAx>
        <c:axId val="43260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751"/>
        <c:crossBetween val="midCat"/>
      </c:valAx>
      <c:valAx>
        <c:axId val="70573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95364"/>
        <c:axId val="57062619"/>
      </c:scatterChart>
      <c:valAx>
        <c:axId val="4169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619"/>
        <c:crossesAt val="0"/>
        <c:crossBetween val="midCat"/>
      </c:valAx>
      <c:valAx>
        <c:axId val="5706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