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877480"/>
        <c:axId val="47356708"/>
      </c:scatterChart>
      <c:valAx>
        <c:axId val="528774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708"/>
        <c:crossBetween val="midCat"/>
      </c:valAx>
      <c:valAx>
        <c:axId val="473567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4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553800"/>
        <c:axId val="35437157"/>
      </c:scatterChart>
      <c:valAx>
        <c:axId val="1455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157"/>
        <c:crossesAt val="0"/>
        <c:crossBetween val="midCat"/>
      </c:valAx>
      <c:valAx>
        <c:axId val="3543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