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39474"/>
        <c:axId val="68581068"/>
      </c:barChart>
      <c:catAx>
        <c:axId val="20639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1068"/>
        <c:auto val="1"/>
        <c:lblAlgn val="ctr"/>
        <c:lblOffset val="100"/>
        <c:noMultiLvlLbl val="0"/>
      </c:catAx>
      <c:valAx>
        <c:axId val="68581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9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49912"/>
        <c:axId val="3664950"/>
      </c:scatterChart>
      <c:valAx>
        <c:axId val="7374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50"/>
        <c:crossesAt val="0"/>
        <c:crossBetween val="midCat"/>
      </c:valAx>
      <c:valAx>
        <c:axId val="36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