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142921"/>
        <c:axId val="63437413"/>
      </c:scatterChart>
      <c:valAx>
        <c:axId val="35142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413"/>
        <c:crossesAt val="0"/>
        <c:crossBetween val="midCat"/>
      </c:valAx>
      <c:valAx>
        <c:axId val="634374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9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696135"/>
        <c:axId val="3680242"/>
      </c:scatterChart>
      <c:valAx>
        <c:axId val="95696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42"/>
        <c:crossesAt val="0"/>
        <c:crossBetween val="midCat"/>
      </c:valAx>
      <c:valAx>
        <c:axId val="36802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676679"/>
        <c:axId val="67872179"/>
      </c:scatterChart>
      <c:valAx>
        <c:axId val="606766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179"/>
        <c:crossesAt val="0"/>
        <c:crossBetween val="midCat"/>
        <c:majorUnit val="10"/>
      </c:valAx>
      <c:valAx>
        <c:axId val="678721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184874"/>
        <c:axId val="62935294"/>
      </c:scatterChart>
      <c:valAx>
        <c:axId val="151848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294"/>
        <c:crossesAt val="0"/>
        <c:crossBetween val="midCat"/>
      </c:valAx>
      <c:valAx>
        <c:axId val="629352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262057"/>
        <c:axId val="27642468"/>
      </c:scatterChart>
      <c:valAx>
        <c:axId val="872620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468"/>
        <c:crossesAt val="0"/>
        <c:crossBetween val="midCat"/>
      </c:valAx>
      <c:valAx>
        <c:axId val="276424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