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694095"/>
        <c:axId val="54315534"/>
      </c:scatterChart>
      <c:valAx>
        <c:axId val="66694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15534"/>
        <c:crossesAt val="0"/>
        <c:crossBetween val="midCat"/>
      </c:valAx>
      <c:valAx>
        <c:axId val="54315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94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