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94088"/>
        <c:axId val="36835148"/>
      </c:scatterChart>
      <c:valAx>
        <c:axId val="90394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35148"/>
        <c:crossesAt val="0"/>
        <c:crossBetween val="midCat"/>
      </c:valAx>
      <c:valAx>
        <c:axId val="36835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94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