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225270"/>
        <c:axId val="77181733"/>
      </c:scatterChart>
      <c:valAx>
        <c:axId val="12225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81733"/>
        <c:crossesAt val="0"/>
        <c:crossBetween val="midCat"/>
      </c:valAx>
      <c:valAx>
        <c:axId val="77181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25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