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617748"/>
        <c:axId val="77415090"/>
      </c:scatterChart>
      <c:valAx>
        <c:axId val="776177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090"/>
        <c:crossesAt val="0"/>
        <c:crossBetween val="midCat"/>
      </c:valAx>
      <c:valAx>
        <c:axId val="77415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07600"/>
        <c:axId val="86506339"/>
      </c:scatterChart>
      <c:valAx>
        <c:axId val="102076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339"/>
        <c:crossesAt val="0"/>
        <c:crossBetween val="midCat"/>
      </c:valAx>
      <c:valAx>
        <c:axId val="86506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69310"/>
        <c:axId val="80818747"/>
      </c:scatterChart>
      <c:valAx>
        <c:axId val="408693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747"/>
        <c:crossesAt val="0"/>
        <c:crossBetween val="midCat"/>
      </c:valAx>
      <c:valAx>
        <c:axId val="80818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1005"/>
        <c:axId val="33834768"/>
      </c:scatterChart>
      <c:valAx>
        <c:axId val="96510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768"/>
        <c:crossesAt val="0"/>
        <c:crossBetween val="midCat"/>
      </c:valAx>
      <c:valAx>
        <c:axId val="33834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28055"/>
        <c:axId val="72860795"/>
      </c:scatterChart>
      <c:valAx>
        <c:axId val="275280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795"/>
        <c:crossesAt val="0"/>
        <c:crossBetween val="midCat"/>
      </c:valAx>
      <c:valAx>
        <c:axId val="72860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73513"/>
        <c:axId val="93863598"/>
      </c:scatterChart>
      <c:valAx>
        <c:axId val="963735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598"/>
        <c:crossesAt val="0"/>
        <c:crossBetween val="midCat"/>
      </c:valAx>
      <c:valAx>
        <c:axId val="93863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85"/>
        <c:axId val="88201681"/>
      </c:scatterChart>
      <c:valAx>
        <c:axId val="439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681"/>
        <c:crossesAt val="0"/>
        <c:crossBetween val="midCat"/>
      </c:valAx>
      <c:valAx>
        <c:axId val="88201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2014"/>
        <c:axId val="86292503"/>
      </c:scatterChart>
      <c:valAx>
        <c:axId val="93420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503"/>
        <c:crossesAt val="0"/>
        <c:crossBetween val="midCat"/>
      </c:valAx>
      <c:valAx>
        <c:axId val="86292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969"/>
        <c:axId val="36930223"/>
      </c:scatterChart>
      <c:valAx>
        <c:axId val="8709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223"/>
        <c:crossesAt val="0"/>
        <c:crossBetween val="midCat"/>
      </c:valAx>
      <c:valAx>
        <c:axId val="36930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72550"/>
        <c:axId val="84272790"/>
      </c:scatterChart>
      <c:valAx>
        <c:axId val="804725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790"/>
        <c:crossesAt val="0"/>
        <c:crossBetween val="midCat"/>
      </c:valAx>
      <c:valAx>
        <c:axId val="84272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14898"/>
        <c:axId val="29838121"/>
      </c:scatterChart>
      <c:valAx>
        <c:axId val="328148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121"/>
        <c:crossesAt val="0"/>
        <c:crossBetween val="midCat"/>
      </c:valAx>
      <c:valAx>
        <c:axId val="29838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508958"/>
        <c:axId val="15953756"/>
      </c:scatterChart>
      <c:valAx>
        <c:axId val="275089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756"/>
        <c:crossesAt val="0"/>
        <c:crossBetween val="midCat"/>
      </c:valAx>
      <c:valAx>
        <c:axId val="15953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