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228792"/>
        <c:axId val="97579244"/>
      </c:scatterChart>
      <c:valAx>
        <c:axId val="13228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44"/>
        <c:crossesAt val="0"/>
        <c:crossBetween val="midCat"/>
      </c:valAx>
      <c:valAx>
        <c:axId val="97579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5202"/>
        <c:axId val="61294262"/>
      </c:scatterChart>
      <c:valAx>
        <c:axId val="11925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262"/>
        <c:crossesAt val="0"/>
        <c:crossBetween val="midCat"/>
      </c:valAx>
      <c:valAx>
        <c:axId val="6129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1370"/>
        <c:axId val="44018992"/>
      </c:scatterChart>
      <c:valAx>
        <c:axId val="760813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992"/>
        <c:crossesAt val="0"/>
        <c:crossBetween val="midCat"/>
      </c:valAx>
      <c:valAx>
        <c:axId val="44018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99056"/>
        <c:axId val="49559389"/>
      </c:scatterChart>
      <c:valAx>
        <c:axId val="883990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389"/>
        <c:crossesAt val="0"/>
        <c:crossBetween val="midCat"/>
      </c:valAx>
      <c:valAx>
        <c:axId val="49559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3820"/>
        <c:axId val="17826346"/>
      </c:scatterChart>
      <c:valAx>
        <c:axId val="199638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346"/>
        <c:crossesAt val="0"/>
        <c:crossBetween val="midCat"/>
      </c:valAx>
      <c:valAx>
        <c:axId val="1782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8126"/>
        <c:axId val="33074873"/>
      </c:scatterChart>
      <c:valAx>
        <c:axId val="57898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873"/>
        <c:crossesAt val="0"/>
        <c:crossBetween val="midCat"/>
      </c:valAx>
      <c:valAx>
        <c:axId val="33074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1719"/>
        <c:axId val="38805106"/>
      </c:scatterChart>
      <c:valAx>
        <c:axId val="22611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106"/>
        <c:crossesAt val="0"/>
        <c:crossBetween val="midCat"/>
      </c:valAx>
      <c:valAx>
        <c:axId val="38805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67066"/>
        <c:axId val="87627478"/>
      </c:scatterChart>
      <c:valAx>
        <c:axId val="855670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478"/>
        <c:crossesAt val="0"/>
        <c:crossBetween val="midCat"/>
      </c:valAx>
      <c:valAx>
        <c:axId val="8762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5517"/>
        <c:axId val="26165637"/>
      </c:scatterChart>
      <c:valAx>
        <c:axId val="75605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637"/>
        <c:crossesAt val="0"/>
        <c:crossBetween val="midCat"/>
      </c:valAx>
      <c:valAx>
        <c:axId val="2616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30122"/>
        <c:axId val="87642204"/>
      </c:scatterChart>
      <c:valAx>
        <c:axId val="32430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204"/>
        <c:crossesAt val="0"/>
        <c:crossBetween val="midCat"/>
      </c:valAx>
      <c:valAx>
        <c:axId val="87642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1116"/>
        <c:axId val="2104637"/>
      </c:scatterChart>
      <c:valAx>
        <c:axId val="353211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37"/>
        <c:crossesAt val="0"/>
        <c:crossBetween val="midCat"/>
      </c:valAx>
      <c:valAx>
        <c:axId val="2104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306726"/>
        <c:axId val="12453540"/>
      </c:scatterChart>
      <c:valAx>
        <c:axId val="783067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540"/>
        <c:crossesAt val="0"/>
        <c:crossBetween val="midCat"/>
      </c:valAx>
      <c:valAx>
        <c:axId val="1245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