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43393"/>
        <c:axId val="47881958"/>
      </c:scatterChart>
      <c:valAx>
        <c:axId val="28543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58"/>
        <c:crossesAt val="0"/>
        <c:crossBetween val="midCat"/>
      </c:valAx>
      <c:valAx>
        <c:axId val="4788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6176"/>
        <c:axId val="76783889"/>
      </c:scatterChart>
      <c:valAx>
        <c:axId val="34316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89"/>
        <c:crossesAt val="0"/>
        <c:crossBetween val="midCat"/>
      </c:valAx>
      <c:valAx>
        <c:axId val="7678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6656"/>
        <c:axId val="75577106"/>
      </c:scatterChart>
      <c:valAx>
        <c:axId val="760766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06"/>
        <c:crossesAt val="0"/>
        <c:crossBetween val="midCat"/>
      </c:valAx>
      <c:valAx>
        <c:axId val="7557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132"/>
        <c:axId val="94820996"/>
      </c:scatterChart>
      <c:valAx>
        <c:axId val="9169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996"/>
        <c:crossesAt val="0"/>
        <c:crossBetween val="midCat"/>
      </c:valAx>
      <c:valAx>
        <c:axId val="9482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9862"/>
        <c:axId val="62910139"/>
      </c:scatterChart>
      <c:valAx>
        <c:axId val="92959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39"/>
        <c:crossesAt val="0"/>
        <c:crossBetween val="midCat"/>
      </c:valAx>
      <c:valAx>
        <c:axId val="6291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0804"/>
        <c:axId val="37073868"/>
      </c:scatterChart>
      <c:valAx>
        <c:axId val="51800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868"/>
        <c:crossesAt val="0"/>
        <c:crossBetween val="midCat"/>
      </c:valAx>
      <c:valAx>
        <c:axId val="3707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7692"/>
        <c:axId val="96115517"/>
      </c:scatterChart>
      <c:valAx>
        <c:axId val="41527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17"/>
        <c:crossesAt val="0"/>
        <c:crossBetween val="midCat"/>
      </c:valAx>
      <c:valAx>
        <c:axId val="9611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4894"/>
        <c:axId val="51404606"/>
      </c:scatterChart>
      <c:valAx>
        <c:axId val="75894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06"/>
        <c:crossesAt val="0"/>
        <c:crossBetween val="midCat"/>
      </c:valAx>
      <c:valAx>
        <c:axId val="5140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398"/>
        <c:axId val="64347939"/>
      </c:scatterChart>
      <c:valAx>
        <c:axId val="5106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39"/>
        <c:crossesAt val="0"/>
        <c:crossBetween val="midCat"/>
      </c:valAx>
      <c:valAx>
        <c:axId val="6434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5101"/>
        <c:axId val="74858975"/>
      </c:scatterChart>
      <c:valAx>
        <c:axId val="18745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975"/>
        <c:crossesAt val="0"/>
        <c:crossBetween val="midCat"/>
      </c:valAx>
      <c:valAx>
        <c:axId val="7485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9310"/>
        <c:axId val="64654150"/>
      </c:scatterChart>
      <c:valAx>
        <c:axId val="72149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50"/>
        <c:crossesAt val="0"/>
        <c:crossBetween val="midCat"/>
      </c:valAx>
      <c:valAx>
        <c:axId val="6465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06270"/>
        <c:axId val="25444447"/>
      </c:scatterChart>
      <c:valAx>
        <c:axId val="90606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447"/>
        <c:crossesAt val="0"/>
        <c:crossBetween val="midCat"/>
      </c:valAx>
      <c:valAx>
        <c:axId val="2544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