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607992"/>
        <c:axId val="50646257"/>
      </c:scatterChart>
      <c:valAx>
        <c:axId val="606079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257"/>
        <c:crossesAt val="0"/>
        <c:crossBetween val="midCat"/>
      </c:valAx>
      <c:valAx>
        <c:axId val="50646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3528"/>
        <c:axId val="88942688"/>
      </c:scatterChart>
      <c:valAx>
        <c:axId val="31635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688"/>
        <c:crossesAt val="0"/>
        <c:crossBetween val="midCat"/>
      </c:valAx>
      <c:valAx>
        <c:axId val="88942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26055"/>
        <c:axId val="69385058"/>
      </c:scatterChart>
      <c:valAx>
        <c:axId val="413260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058"/>
        <c:crossesAt val="0"/>
        <c:crossBetween val="midCat"/>
      </c:valAx>
      <c:valAx>
        <c:axId val="6938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38206"/>
        <c:axId val="98128887"/>
      </c:scatterChart>
      <c:valAx>
        <c:axId val="795382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887"/>
        <c:crossesAt val="0"/>
        <c:crossBetween val="midCat"/>
      </c:valAx>
      <c:valAx>
        <c:axId val="9812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009"/>
        <c:axId val="97796574"/>
      </c:scatterChart>
      <c:valAx>
        <c:axId val="22800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574"/>
        <c:crossesAt val="0"/>
        <c:crossBetween val="midCat"/>
      </c:valAx>
      <c:valAx>
        <c:axId val="9779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98157"/>
        <c:axId val="4928161"/>
      </c:scatterChart>
      <c:valAx>
        <c:axId val="395981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61"/>
        <c:crossesAt val="0"/>
        <c:crossBetween val="midCat"/>
      </c:valAx>
      <c:valAx>
        <c:axId val="492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15153"/>
        <c:axId val="45301213"/>
      </c:scatterChart>
      <c:valAx>
        <c:axId val="390151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213"/>
        <c:crossesAt val="0"/>
        <c:crossBetween val="midCat"/>
      </c:valAx>
      <c:valAx>
        <c:axId val="45301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49983"/>
        <c:axId val="83458740"/>
      </c:scatterChart>
      <c:valAx>
        <c:axId val="816499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740"/>
        <c:crossesAt val="0"/>
        <c:crossBetween val="midCat"/>
      </c:valAx>
      <c:valAx>
        <c:axId val="8345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83887"/>
        <c:axId val="39263139"/>
      </c:scatterChart>
      <c:valAx>
        <c:axId val="898838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139"/>
        <c:crossesAt val="0"/>
        <c:crossBetween val="midCat"/>
      </c:valAx>
      <c:valAx>
        <c:axId val="39263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23165"/>
        <c:axId val="98751522"/>
      </c:scatterChart>
      <c:valAx>
        <c:axId val="784231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522"/>
        <c:crossesAt val="0"/>
        <c:crossBetween val="midCat"/>
      </c:valAx>
      <c:valAx>
        <c:axId val="9875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22504"/>
        <c:axId val="54338235"/>
      </c:scatterChart>
      <c:valAx>
        <c:axId val="312225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235"/>
        <c:crossesAt val="0"/>
        <c:crossBetween val="midCat"/>
      </c:valAx>
      <c:valAx>
        <c:axId val="54338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253820"/>
        <c:axId val="69093345"/>
      </c:scatterChart>
      <c:valAx>
        <c:axId val="342538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345"/>
        <c:crossesAt val="0"/>
        <c:crossBetween val="midCat"/>
      </c:valAx>
      <c:valAx>
        <c:axId val="69093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