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9782"/>
        <c:axId val="53385931"/>
      </c:barChart>
      <c:catAx>
        <c:axId val="776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31"/>
        <c:auto val="1"/>
        <c:lblAlgn val="ctr"/>
        <c:lblOffset val="100"/>
        <c:noMultiLvlLbl val="0"/>
      </c:catAx>
      <c:valAx>
        <c:axId val="533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71588"/>
        <c:axId val="54898176"/>
      </c:barChart>
      <c:catAx>
        <c:axId val="145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76"/>
        <c:auto val="1"/>
        <c:lblAlgn val="ctr"/>
        <c:lblOffset val="100"/>
        <c:noMultiLvlLbl val="0"/>
      </c:catAx>
      <c:valAx>
        <c:axId val="548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76314"/>
        <c:axId val="50071403"/>
      </c:barChart>
      <c:catAx>
        <c:axId val="669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403"/>
        <c:auto val="1"/>
        <c:lblAlgn val="ctr"/>
        <c:lblOffset val="100"/>
        <c:noMultiLvlLbl val="0"/>
      </c:catAx>
      <c:valAx>
        <c:axId val="500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24468"/>
        <c:axId val="57254071"/>
      </c:barChart>
      <c:catAx>
        <c:axId val="183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071"/>
        <c:auto val="1"/>
        <c:lblAlgn val="ctr"/>
        <c:lblOffset val="100"/>
        <c:noMultiLvlLbl val="0"/>
      </c:catAx>
      <c:valAx>
        <c:axId val="572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35976"/>
        <c:axId val="33927908"/>
      </c:barChart>
      <c:catAx>
        <c:axId val="563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908"/>
        <c:auto val="1"/>
        <c:lblAlgn val="ctr"/>
        <c:lblOffset val="100"/>
        <c:noMultiLvlLbl val="0"/>
      </c:catAx>
      <c:valAx>
        <c:axId val="339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66619"/>
        <c:axId val="44030077"/>
      </c:barChart>
      <c:catAx>
        <c:axId val="378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77"/>
        <c:auto val="1"/>
        <c:lblAlgn val="ctr"/>
        <c:lblOffset val="100"/>
        <c:noMultiLvlLbl val="0"/>
      </c:catAx>
      <c:valAx>
        <c:axId val="440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0984"/>
        <c:axId val="58534016"/>
      </c:barChart>
      <c:catAx>
        <c:axId val="1917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016"/>
        <c:auto val="1"/>
        <c:lblAlgn val="ctr"/>
        <c:lblOffset val="100"/>
        <c:noMultiLvlLbl val="0"/>
      </c:catAx>
      <c:valAx>
        <c:axId val="585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35587"/>
        <c:axId val="55747982"/>
      </c:barChart>
      <c:catAx>
        <c:axId val="470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982"/>
        <c:auto val="1"/>
        <c:lblAlgn val="ctr"/>
        <c:lblOffset val="100"/>
        <c:noMultiLvlLbl val="0"/>
      </c:catAx>
      <c:valAx>
        <c:axId val="557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19417"/>
        <c:axId val="93950905"/>
      </c:barChart>
      <c:catAx>
        <c:axId val="574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905"/>
        <c:auto val="1"/>
        <c:lblAlgn val="ctr"/>
        <c:lblOffset val="100"/>
        <c:noMultiLvlLbl val="0"/>
      </c:catAx>
      <c:valAx>
        <c:axId val="939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4260"/>
        <c:axId val="19034392"/>
      </c:barChart>
      <c:catAx>
        <c:axId val="7292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92"/>
        <c:auto val="1"/>
        <c:lblAlgn val="ctr"/>
        <c:lblOffset val="100"/>
        <c:noMultiLvlLbl val="0"/>
      </c:catAx>
      <c:valAx>
        <c:axId val="190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7104"/>
        <c:axId val="10314630"/>
      </c:barChart>
      <c:catAx>
        <c:axId val="7758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30"/>
        <c:auto val="1"/>
        <c:lblAlgn val="ctr"/>
        <c:lblOffset val="100"/>
        <c:noMultiLvlLbl val="0"/>
      </c:catAx>
      <c:valAx>
        <c:axId val="103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6775"/>
        <c:axId val="89843496"/>
      </c:barChart>
      <c:catAx>
        <c:axId val="765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496"/>
        <c:auto val="1"/>
        <c:lblAlgn val="ctr"/>
        <c:lblOffset val="100"/>
        <c:noMultiLvlLbl val="0"/>
      </c:catAx>
      <c:valAx>
        <c:axId val="898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69687"/>
        <c:axId val="64120101"/>
      </c:barChart>
      <c:catAx>
        <c:axId val="7386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101"/>
        <c:auto val="1"/>
        <c:lblAlgn val="ctr"/>
        <c:lblOffset val="100"/>
        <c:noMultiLvlLbl val="0"/>
      </c:catAx>
      <c:valAx>
        <c:axId val="641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92882"/>
        <c:axId val="81365176"/>
      </c:barChart>
      <c:catAx>
        <c:axId val="355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176"/>
        <c:auto val="1"/>
        <c:lblAlgn val="ctr"/>
        <c:lblOffset val="100"/>
        <c:noMultiLvlLbl val="0"/>
      </c:catAx>
      <c:valAx>
        <c:axId val="813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43968"/>
        <c:axId val="52299332"/>
      </c:barChart>
      <c:catAx>
        <c:axId val="8934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332"/>
        <c:auto val="1"/>
        <c:lblAlgn val="ctr"/>
        <c:lblOffset val="100"/>
        <c:noMultiLvlLbl val="0"/>
      </c:catAx>
      <c:valAx>
        <c:axId val="522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55"/>
        <c:axId val="55289750"/>
      </c:barChart>
      <c:catAx>
        <c:axId val="7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750"/>
        <c:auto val="1"/>
        <c:lblAlgn val="ctr"/>
        <c:lblOffset val="100"/>
        <c:noMultiLvlLbl val="0"/>
      </c:catAx>
      <c:valAx>
        <c:axId val="552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89390"/>
        <c:axId val="4012716"/>
      </c:barChart>
      <c:catAx>
        <c:axId val="595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16"/>
        <c:auto val="1"/>
        <c:lblAlgn val="ctr"/>
        <c:lblOffset val="100"/>
        <c:noMultiLvlLbl val="0"/>
      </c:catAx>
      <c:valAx>
        <c:axId val="40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28175"/>
        <c:axId val="89746403"/>
      </c:barChart>
      <c:catAx>
        <c:axId val="468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403"/>
        <c:auto val="1"/>
        <c:lblAlgn val="ctr"/>
        <c:lblOffset val="100"/>
        <c:noMultiLvlLbl val="0"/>
      </c:catAx>
      <c:valAx>
        <c:axId val="897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