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43613"/>
        <c:axId val="78662692"/>
      </c:scatterChart>
      <c:valAx>
        <c:axId val="7314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92"/>
        <c:crossesAt val="0"/>
        <c:crossBetween val="midCat"/>
      </c:valAx>
      <c:valAx>
        <c:axId val="7866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60476"/>
        <c:axId val="15847830"/>
      </c:scatterChart>
      <c:valAx>
        <c:axId val="7796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830"/>
        <c:crossesAt val="0"/>
        <c:crossBetween val="midCat"/>
      </c:valAx>
      <c:valAx>
        <c:axId val="1584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15939"/>
        <c:axId val="88377266"/>
      </c:scatterChart>
      <c:valAx>
        <c:axId val="9691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66"/>
        <c:crossesAt val="0"/>
        <c:crossBetween val="midCat"/>
      </c:valAx>
      <c:valAx>
        <c:axId val="8837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94823"/>
        <c:axId val="6109126"/>
      </c:scatterChart>
      <c:valAx>
        <c:axId val="9479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26"/>
        <c:crossesAt val="0"/>
        <c:crossBetween val="midCat"/>
      </c:valAx>
      <c:valAx>
        <c:axId val="610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