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636246"/>
        <c:axId val="35683947"/>
      </c:scatterChart>
      <c:valAx>
        <c:axId val="35636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83947"/>
        <c:crossesAt val="0"/>
        <c:crossBetween val="midCat"/>
      </c:valAx>
      <c:valAx>
        <c:axId val="35683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362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